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05">
  <si>
    <t xml:space="preserve">PEARL- SANITARY PAPER CONVERTING</t>
  </si>
  <si>
    <t xml:space="preserve">اللؤلؤة لصناعة الورق الصح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56" activeCellId="0" sqref="E56:H5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81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3.25</v>
      </c>
      <c r="F6" s="16" t="n">
        <v>3.6</v>
      </c>
      <c r="G6" s="16" t="n">
        <v>3.7</v>
      </c>
      <c r="H6" s="16" t="n">
        <v>3.4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487.8</v>
      </c>
      <c r="F7" s="18" t="n">
        <v>215.94</v>
      </c>
      <c r="G7" s="18" t="n">
        <v>4951.5</v>
      </c>
      <c r="H7" s="18" t="n">
        <v>4775.34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440</v>
      </c>
      <c r="F8" s="18" t="n">
        <v>60</v>
      </c>
      <c r="G8" s="18" t="n">
        <v>1350</v>
      </c>
      <c r="H8" s="18" t="n">
        <v>1341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4</v>
      </c>
      <c r="F9" s="18" t="n">
        <v>9</v>
      </c>
      <c r="G9" s="18" t="n">
        <v>11</v>
      </c>
      <c r="H9" s="18" t="n">
        <v>9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500000</v>
      </c>
      <c r="F10" s="18" t="n">
        <v>500000</v>
      </c>
      <c r="G10" s="18" t="n">
        <v>500000</v>
      </c>
      <c r="H10" s="18" t="n">
        <v>5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1625000</v>
      </c>
      <c r="F11" s="18" t="n">
        <v>1800000</v>
      </c>
      <c r="G11" s="18" t="n">
        <v>1850000</v>
      </c>
      <c r="H11" s="18" t="n">
        <v>171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326646</v>
      </c>
      <c r="F16" s="33" t="n">
        <v>473847</v>
      </c>
      <c r="G16" s="33" t="n">
        <v>340654</v>
      </c>
      <c r="H16" s="33" t="n">
        <v>414570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0</v>
      </c>
      <c r="F17" s="18" t="n">
        <v>0</v>
      </c>
      <c r="G17" s="18" t="n">
        <v>0</v>
      </c>
      <c r="H17" s="18" t="n">
        <v>0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0</v>
      </c>
      <c r="F21" s="18" t="n">
        <v>0</v>
      </c>
      <c r="G21" s="18" t="n">
        <v>0</v>
      </c>
      <c r="H21" s="18" t="n">
        <v>0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/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517928</v>
      </c>
      <c r="F23" s="18" t="n">
        <v>672623</v>
      </c>
      <c r="G23" s="18" t="n">
        <v>542100</v>
      </c>
      <c r="H23" s="18" t="n">
        <v>451220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911199</v>
      </c>
      <c r="F25" s="18" t="n">
        <v>961357</v>
      </c>
      <c r="G25" s="18" t="n">
        <v>1010372</v>
      </c>
      <c r="H25" s="18" t="n">
        <v>1059972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911199</v>
      </c>
      <c r="F28" s="18" t="n">
        <v>961357</v>
      </c>
      <c r="G28" s="18" t="n">
        <v>1010372</v>
      </c>
      <c r="H28" s="18" t="n">
        <v>1059972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429127</v>
      </c>
      <c r="F30" s="38" t="n">
        <v>1633980</v>
      </c>
      <c r="G30" s="38" t="n">
        <v>1552472</v>
      </c>
      <c r="H30" s="38" t="n">
        <v>1511192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11564</v>
      </c>
      <c r="F35" s="33" t="n">
        <v>11505</v>
      </c>
      <c r="G35" s="33" t="n">
        <v>11580</v>
      </c>
      <c r="H35" s="33" t="n">
        <v>11580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332454</v>
      </c>
      <c r="F39" s="18" t="n">
        <v>333996</v>
      </c>
      <c r="G39" s="18" t="n">
        <v>326111</v>
      </c>
      <c r="H39" s="18" t="n">
        <v>330182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332454</v>
      </c>
      <c r="F43" s="38" t="n">
        <v>333996</v>
      </c>
      <c r="G43" s="38" t="n">
        <v>326111</v>
      </c>
      <c r="H43" s="38" t="n">
        <v>330182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500000</v>
      </c>
      <c r="F46" s="48" t="n">
        <v>500000</v>
      </c>
      <c r="G46" s="48" t="n">
        <v>500000</v>
      </c>
      <c r="H46" s="48" t="n">
        <v>5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500000</v>
      </c>
      <c r="F47" s="49" t="n">
        <v>500000</v>
      </c>
      <c r="G47" s="49" t="n">
        <v>500000</v>
      </c>
      <c r="H47" s="49" t="n">
        <v>5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500000</v>
      </c>
      <c r="F48" s="49" t="n">
        <v>500000</v>
      </c>
      <c r="G48" s="49" t="n">
        <v>500000</v>
      </c>
      <c r="H48" s="49" t="n">
        <v>5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460508</v>
      </c>
      <c r="F49" s="49" t="n">
        <v>460508</v>
      </c>
      <c r="G49" s="49" t="n">
        <v>460508</v>
      </c>
      <c r="H49" s="49" t="n">
        <v>460508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125000</v>
      </c>
      <c r="F55" s="49" t="n">
        <v>25000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11165</v>
      </c>
      <c r="F58" s="49" t="n">
        <v>89476</v>
      </c>
      <c r="G58" s="49" t="n">
        <v>265853</v>
      </c>
      <c r="H58" s="49" t="n">
        <v>220502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1096673</v>
      </c>
      <c r="F59" s="49" t="n">
        <v>1299984</v>
      </c>
      <c r="G59" s="49" t="n">
        <v>1226361</v>
      </c>
      <c r="H59" s="49" t="n">
        <v>1181010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429127</v>
      </c>
      <c r="F61" s="52" t="n">
        <v>1633980</v>
      </c>
      <c r="G61" s="52" t="n">
        <v>1552472</v>
      </c>
      <c r="H61" s="52" t="n">
        <v>1511192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0</v>
      </c>
      <c r="F65" s="48" t="n">
        <v>0</v>
      </c>
      <c r="G65" s="48" t="n">
        <v>0</v>
      </c>
      <c r="H65" s="48" t="n">
        <v>0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0</v>
      </c>
      <c r="F66" s="49" t="n">
        <v>0</v>
      </c>
      <c r="G66" s="49" t="n">
        <v>0</v>
      </c>
      <c r="H66" s="49" t="n">
        <v>0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0</v>
      </c>
      <c r="F67" s="49" t="n">
        <v>0</v>
      </c>
      <c r="G67" s="49" t="n">
        <v>0</v>
      </c>
      <c r="H67" s="49" t="n">
        <v>0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103995</v>
      </c>
      <c r="F68" s="49" t="n">
        <v>88148</v>
      </c>
      <c r="G68" s="49" t="n">
        <v>134022</v>
      </c>
      <c r="H68" s="49" t="n">
        <v>88871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0</v>
      </c>
      <c r="F69" s="49" t="n">
        <v>0</v>
      </c>
      <c r="G69" s="49" t="n">
        <v>0</v>
      </c>
      <c r="H69" s="49" t="n">
        <v>0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50158</v>
      </c>
      <c r="F70" s="49" t="n">
        <v>49015</v>
      </c>
      <c r="G70" s="49" t="n">
        <v>49880</v>
      </c>
      <c r="H70" s="49" t="n">
        <v>48795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0</v>
      </c>
      <c r="F71" s="49" t="n">
        <v>0</v>
      </c>
      <c r="G71" s="49" t="n">
        <v>0</v>
      </c>
      <c r="H71" s="49" t="n">
        <v>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103995</v>
      </c>
      <c r="F72" s="49" t="n">
        <v>-88148</v>
      </c>
      <c r="G72" s="49" t="n">
        <v>-134022</v>
      </c>
      <c r="H72" s="49" t="n">
        <v>-88871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169981</v>
      </c>
      <c r="F73" s="49" t="n">
        <v>179395</v>
      </c>
      <c r="G73" s="49" t="n">
        <v>186323</v>
      </c>
      <c r="H73" s="49" t="n">
        <v>177624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65986</v>
      </c>
      <c r="F75" s="49" t="n">
        <v>91247</v>
      </c>
      <c r="G75" s="49" t="n">
        <v>52301</v>
      </c>
      <c r="H75" s="49" t="n">
        <v>88753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0</v>
      </c>
      <c r="F76" s="49" t="n">
        <v>0</v>
      </c>
      <c r="G76" s="49" t="n">
        <v>0</v>
      </c>
      <c r="H76" s="49" t="n">
        <v>0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65986</v>
      </c>
      <c r="F77" s="49" t="n">
        <v>91247</v>
      </c>
      <c r="G77" s="49" t="n">
        <v>52301</v>
      </c>
      <c r="H77" s="49" t="n">
        <v>88753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5273</v>
      </c>
      <c r="F78" s="49" t="n">
        <v>9624</v>
      </c>
      <c r="G78" s="49" t="n">
        <v>6950</v>
      </c>
      <c r="H78" s="49" t="n">
        <v>1306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/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6000</v>
      </c>
      <c r="F81" s="49" t="n">
        <v>8000</v>
      </c>
      <c r="G81" s="49" t="n">
        <v>0</v>
      </c>
      <c r="H81" s="49" t="n">
        <v>7569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54713</v>
      </c>
      <c r="F82" s="49" t="n">
        <v>73623</v>
      </c>
      <c r="G82" s="49" t="n">
        <v>45351</v>
      </c>
      <c r="H82" s="49" t="n">
        <v>68124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54713</v>
      </c>
      <c r="F84" s="52" t="n">
        <v>73623</v>
      </c>
      <c r="G84" s="52" t="n">
        <v>45351</v>
      </c>
      <c r="H84" s="52" t="n">
        <v>68124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473847</v>
      </c>
      <c r="F88" s="48" t="n">
        <v>340654</v>
      </c>
      <c r="G88" s="48" t="n">
        <v>414570</v>
      </c>
      <c r="H88" s="48" t="n">
        <v>373299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102799</v>
      </c>
      <c r="F89" s="49" t="n">
        <v>133193</v>
      </c>
      <c r="G89" s="49" t="n">
        <v>-73636</v>
      </c>
      <c r="H89" s="49" t="n">
        <v>41271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0</v>
      </c>
      <c r="F90" s="49" t="n">
        <v>0</v>
      </c>
      <c r="G90" s="49" t="n">
        <v>-280</v>
      </c>
      <c r="H90" s="49" t="n">
        <v>0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250000</v>
      </c>
      <c r="F91" s="49" t="n">
        <v>0</v>
      </c>
      <c r="G91" s="49" t="n">
        <v>0</v>
      </c>
      <c r="H91" s="49" t="n">
        <v>0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326646</v>
      </c>
      <c r="F92" s="52" t="n">
        <v>473847</v>
      </c>
      <c r="G92" s="52" t="n">
        <v>340654</v>
      </c>
      <c r="H92" s="52" t="n">
        <v>414570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088</v>
      </c>
      <c r="F96" s="13" t="n">
        <f aca="false">+F8*100/F10</f>
        <v>0.012</v>
      </c>
      <c r="G96" s="13" t="n">
        <f aca="false">+G8*100/G10</f>
        <v>0.27</v>
      </c>
      <c r="H96" s="13" t="n">
        <f aca="false">+H8*100/H10</f>
        <v>0.268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09426</v>
      </c>
      <c r="F97" s="16" t="n">
        <f aca="false">+F84/F10</f>
        <v>0.147246</v>
      </c>
      <c r="G97" s="16" t="n">
        <f aca="false">+G84/G10</f>
        <v>0.090702</v>
      </c>
      <c r="H97" s="16" t="n">
        <f aca="false">+H84/H10</f>
        <v>0.136248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25</v>
      </c>
      <c r="F98" s="16" t="n">
        <f aca="false">+F55/F10</f>
        <v>0.5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2.193346</v>
      </c>
      <c r="F99" s="16" t="n">
        <f aca="false">+F59/F10</f>
        <v>2.599968</v>
      </c>
      <c r="G99" s="16" t="n">
        <f aca="false">+G59/G10</f>
        <v>2.452722</v>
      </c>
      <c r="H99" s="16" t="n">
        <f aca="false">+H59/H10</f>
        <v>2.36202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29.7004368248862</v>
      </c>
      <c r="F100" s="16" t="n">
        <f aca="false">+F11/F84</f>
        <v>24.448881463673</v>
      </c>
      <c r="G100" s="16" t="n">
        <f aca="false">+G11/G84</f>
        <v>40.7929262860797</v>
      </c>
      <c r="H100" s="16" t="n">
        <f aca="false">+H11/H84</f>
        <v>25.1012858904351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7.69230769230769</v>
      </c>
      <c r="F101" s="16" t="n">
        <f aca="false">+F55*100/F11</f>
        <v>13.8888888888889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228.464898652971</v>
      </c>
      <c r="F102" s="16" t="n">
        <f aca="false">+F55*100/F84</f>
        <v>339.56779810657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4817543606891</v>
      </c>
      <c r="F103" s="54" t="n">
        <f aca="false">+F11/F59</f>
        <v>1.38463242624525</v>
      </c>
      <c r="G103" s="54" t="n">
        <f aca="false">+G11/G59</f>
        <v>1.50852807615376</v>
      </c>
      <c r="H103" s="54" t="n">
        <f aca="false">+H11/H59</f>
        <v>1.44791322681434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s">
        <v>179</v>
      </c>
      <c r="F105" s="59" t="s">
        <v>179</v>
      </c>
      <c r="G105" s="59" t="s">
        <v>179</v>
      </c>
      <c r="H105" s="59" t="s">
        <v>179</v>
      </c>
      <c r="I105" s="34" t="s">
        <v>180</v>
      </c>
    </row>
    <row r="106" customFormat="false" ht="20.1" hidden="false" customHeight="true" outlineLevel="0" collapsed="false">
      <c r="D106" s="15" t="s">
        <v>181</v>
      </c>
      <c r="E106" s="60" t="s">
        <v>179</v>
      </c>
      <c r="F106" s="60" t="s">
        <v>179</v>
      </c>
      <c r="G106" s="60" t="s">
        <v>179</v>
      </c>
      <c r="H106" s="60" t="s">
        <v>179</v>
      </c>
      <c r="I106" s="20" t="s">
        <v>182</v>
      </c>
    </row>
    <row r="107" customFormat="false" ht="20.1" hidden="false" customHeight="true" outlineLevel="0" collapsed="false">
      <c r="D107" s="15" t="s">
        <v>183</v>
      </c>
      <c r="E107" s="60" t="s">
        <v>179</v>
      </c>
      <c r="F107" s="60" t="s">
        <v>179</v>
      </c>
      <c r="G107" s="60" t="s">
        <v>179</v>
      </c>
      <c r="H107" s="60" t="s">
        <v>179</v>
      </c>
      <c r="I107" s="20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60" t="n">
        <f aca="false">E82*100/E30</f>
        <v>3.8284211270237</v>
      </c>
      <c r="F108" s="60" t="n">
        <f aca="false">F82*100/F30</f>
        <v>4.50574670436603</v>
      </c>
      <c r="G108" s="60" t="n">
        <f aca="false">G82*100/G30</f>
        <v>2.92121210559675</v>
      </c>
      <c r="H108" s="60" t="n">
        <f aca="false">H82*100/H30</f>
        <v>4.50796457366106</v>
      </c>
      <c r="I108" s="20" t="s">
        <v>186</v>
      </c>
    </row>
    <row r="109" customFormat="false" ht="20.1" hidden="false" customHeight="true" outlineLevel="0" collapsed="false">
      <c r="A109" s="5"/>
      <c r="B109" s="5"/>
      <c r="C109" s="5"/>
      <c r="D109" s="21" t="s">
        <v>187</v>
      </c>
      <c r="E109" s="61" t="n">
        <f aca="false">+E84*100/E59</f>
        <v>4.98899854377741</v>
      </c>
      <c r="F109" s="61" t="n">
        <f aca="false">+F84*100/F59</f>
        <v>5.6633773954141</v>
      </c>
      <c r="G109" s="61" t="n">
        <f aca="false">+G84*100/G59</f>
        <v>3.69801388008914</v>
      </c>
      <c r="H109" s="61" t="n">
        <f aca="false">+H84*100/H59</f>
        <v>5.76828307973684</v>
      </c>
      <c r="I109" s="23" t="s">
        <v>188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23.2627331230884</v>
      </c>
      <c r="F111" s="13" t="n">
        <f aca="false">+F43*100/F30</f>
        <v>20.4406418683215</v>
      </c>
      <c r="G111" s="13" t="n">
        <f aca="false">+G43*100/G30</f>
        <v>21.0059183031965</v>
      </c>
      <c r="H111" s="13" t="n">
        <f aca="false">+H43*100/H30</f>
        <v>21.8491098417673</v>
      </c>
      <c r="I111" s="34" t="s">
        <v>190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(E59+E60)*100/E30</f>
        <v>76.7372668769116</v>
      </c>
      <c r="F112" s="16" t="n">
        <f aca="false">+(F59+F60)*100/F30</f>
        <v>79.5593581316785</v>
      </c>
      <c r="G112" s="16" t="n">
        <f aca="false">+(G59+G60)*100/G30</f>
        <v>78.9940816968036</v>
      </c>
      <c r="H112" s="16" t="n">
        <f aca="false">+(H59+H60)*100/H30</f>
        <v>78.1508901582327</v>
      </c>
      <c r="I112" s="20" t="s">
        <v>192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3</v>
      </c>
      <c r="E113" s="54" t="s">
        <v>179</v>
      </c>
      <c r="F113" s="54" t="s">
        <v>179</v>
      </c>
      <c r="G113" s="54" t="s">
        <v>179</v>
      </c>
      <c r="H113" s="54" t="s">
        <v>179</v>
      </c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0</v>
      </c>
      <c r="G115" s="13" t="n">
        <f aca="false">+G65/G30</f>
        <v>0</v>
      </c>
      <c r="H115" s="13" t="n">
        <f aca="false">+H65/H30</f>
        <v>0</v>
      </c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</v>
      </c>
      <c r="F116" s="16" t="n">
        <f aca="false">+F65/F28</f>
        <v>0</v>
      </c>
      <c r="G116" s="16" t="n">
        <f aca="false">+G65/G28</f>
        <v>0</v>
      </c>
      <c r="H116" s="16" t="n">
        <f aca="false">+H65/H28</f>
        <v>0</v>
      </c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0</v>
      </c>
      <c r="F117" s="54" t="n">
        <f aca="false">+F65/F120</f>
        <v>0</v>
      </c>
      <c r="G117" s="54" t="n">
        <f aca="false">+G65/G120</f>
        <v>0</v>
      </c>
      <c r="H117" s="54" t="n">
        <f aca="false">+H65/H120</f>
        <v>0</v>
      </c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1.55789372364297</v>
      </c>
      <c r="F119" s="13" t="n">
        <f aca="false">+F23/F39</f>
        <v>2.0138654355142</v>
      </c>
      <c r="G119" s="13" t="n">
        <f aca="false">+G23/G39</f>
        <v>1.6623174317947</v>
      </c>
      <c r="H119" s="13" t="n">
        <f aca="false">+H23/H39</f>
        <v>1.36657964395394</v>
      </c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185474</v>
      </c>
      <c r="F120" s="38" t="n">
        <f aca="false">+F23-F39</f>
        <v>338627</v>
      </c>
      <c r="G120" s="38" t="n">
        <f aca="false">+G23-G39</f>
        <v>215989</v>
      </c>
      <c r="H120" s="38" t="n">
        <f aca="false">+H23-H39</f>
        <v>121038</v>
      </c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Hiyam</cp:lastModifiedBy>
  <cp:lastPrinted>2007-11-30T22:34:10Z</cp:lastPrinted>
  <dcterms:modified xsi:type="dcterms:W3CDTF">2017-09-17T06:02:30Z</dcterms:modified>
  <cp:revision>0</cp:revision>
  <dc:subject/>
  <dc:title/>
</cp:coreProperties>
</file>